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8395"/>
        <c:axId val="52588918"/>
      </c:lineChart>
      <c:catAx>
        <c:axId val="2933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88918"/>
        <c:crossesAt val="0"/>
        <c:auto val="1"/>
        <c:lblAlgn val="ctr"/>
        <c:lblOffset val="100"/>
        <c:noMultiLvlLbl val="0"/>
      </c:catAx>
      <c:valAx>
        <c:axId val="525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38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0546"/>
        <c:axId val="87931454"/>
      </c:lineChart>
      <c:catAx>
        <c:axId val="1644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31454"/>
        <c:crossesAt val="0"/>
        <c:auto val="1"/>
        <c:lblAlgn val="ctr"/>
        <c:lblOffset val="100"/>
        <c:noMultiLvlLbl val="0"/>
      </c:catAx>
      <c:valAx>
        <c:axId val="87931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4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0869"/>
        <c:axId val="87309351"/>
      </c:lineChart>
      <c:catAx>
        <c:axId val="5046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09351"/>
        <c:crossesAt val="0"/>
        <c:auto val="1"/>
        <c:lblAlgn val="ctr"/>
        <c:lblOffset val="100"/>
        <c:noMultiLvlLbl val="0"/>
      </c:catAx>
      <c:valAx>
        <c:axId val="873093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60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0464"/>
        <c:axId val="38161629"/>
      </c:lineChart>
      <c:catAx>
        <c:axId val="2779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61629"/>
        <c:crossesAt val="0"/>
        <c:auto val="1"/>
        <c:lblAlgn val="ctr"/>
        <c:lblOffset val="100"/>
        <c:noMultiLvlLbl val="0"/>
      </c:catAx>
      <c:valAx>
        <c:axId val="381616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9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